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0</xdr:row>
                <xdr:rowOff>2</xdr:rowOff>
              </xdr:from>
              <xdr:to>
                <xdr:col>4</xdr:col>
                <xdr:colOff>17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3-2017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_)"/>
    <numFmt numFmtId="167" formatCode="0.00"/>
    <numFmt numFmtId="168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17" activeCellId="0" sqref="L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6.84"/>
    <col collapsed="false" customWidth="true" hidden="false" outlineLevel="0" max="3" min="3" style="1" width="12.56"/>
    <col collapsed="false" customWidth="true" hidden="false" outlineLevel="0" max="6" min="4" style="1" width="10.85"/>
    <col collapsed="false" customWidth="true" hidden="false" outlineLevel="0" max="7" min="7" style="1" width="9.56"/>
    <col collapsed="false" customWidth="false" hidden="false" outlineLevel="0" max="257" min="8" style="1" width="8.85"/>
  </cols>
  <sheetData>
    <row r="1" s="4" customFormat="true" ht="24" hidden="false" customHeight="true" outlineLevel="0" collapsed="false">
      <c r="A1" s="2" t="s">
        <v>0</v>
      </c>
      <c r="B1" s="3"/>
      <c r="C1" s="3"/>
      <c r="D1" s="3"/>
    </row>
    <row r="2" s="4" customFormat="true" ht="29.25" hidden="false" customHeight="true" outlineLevel="0" collapsed="false">
      <c r="A2" s="5" t="s">
        <v>1</v>
      </c>
      <c r="B2" s="5"/>
      <c r="C2" s="6" t="n">
        <v>2013</v>
      </c>
      <c r="D2" s="6" t="n">
        <v>2014</v>
      </c>
      <c r="E2" s="6" t="n">
        <v>2015</v>
      </c>
      <c r="F2" s="7" t="n">
        <v>2016</v>
      </c>
      <c r="G2" s="8" t="n">
        <v>2017</v>
      </c>
    </row>
    <row r="3" s="4" customFormat="true" ht="21.6" hidden="false" customHeight="true" outlineLevel="0" collapsed="false">
      <c r="A3" s="9" t="s">
        <v>2</v>
      </c>
      <c r="B3" s="10" t="s">
        <v>3</v>
      </c>
      <c r="C3" s="11" t="n">
        <v>97</v>
      </c>
      <c r="D3" s="12" t="n">
        <v>112</v>
      </c>
      <c r="E3" s="12" t="n">
        <v>104</v>
      </c>
      <c r="F3" s="13" t="n">
        <v>50</v>
      </c>
      <c r="G3" s="14" t="n">
        <v>48</v>
      </c>
    </row>
    <row r="4" s="4" customFormat="true" ht="21.6" hidden="false" customHeight="true" outlineLevel="0" collapsed="false">
      <c r="A4" s="9"/>
      <c r="B4" s="15" t="s">
        <v>4</v>
      </c>
      <c r="C4" s="11" t="n">
        <v>108</v>
      </c>
      <c r="D4" s="12" t="n">
        <v>46413</v>
      </c>
      <c r="E4" s="12" t="n">
        <v>65000</v>
      </c>
      <c r="F4" s="13" t="n">
        <v>18000</v>
      </c>
      <c r="G4" s="14" t="n">
        <v>17000</v>
      </c>
    </row>
    <row r="5" s="4" customFormat="true" ht="21.6" hidden="false" customHeight="true" outlineLevel="0" collapsed="false">
      <c r="A5" s="9"/>
      <c r="B5" s="16" t="s">
        <v>5</v>
      </c>
      <c r="C5" s="17" t="n">
        <f aca="false">C4/C3</f>
        <v>1.11340206185567</v>
      </c>
      <c r="D5" s="12" t="n">
        <v>414.4</v>
      </c>
      <c r="E5" s="12" t="n">
        <v>625</v>
      </c>
      <c r="F5" s="13" t="n">
        <v>360</v>
      </c>
      <c r="G5" s="14" t="n">
        <v>354.17</v>
      </c>
    </row>
    <row r="6" s="4" customFormat="true" ht="21.6" hidden="false" customHeight="true" outlineLevel="0" collapsed="false">
      <c r="A6" s="9" t="s">
        <v>6</v>
      </c>
      <c r="B6" s="10" t="s">
        <v>3</v>
      </c>
      <c r="C6" s="11" t="n">
        <v>52</v>
      </c>
      <c r="D6" s="12" t="n">
        <v>22</v>
      </c>
      <c r="E6" s="12" t="n">
        <v>15</v>
      </c>
      <c r="F6" s="13" t="n">
        <v>12</v>
      </c>
      <c r="G6" s="14" t="n">
        <v>6</v>
      </c>
    </row>
    <row r="7" s="4" customFormat="true" ht="21.6" hidden="false" customHeight="true" outlineLevel="0" collapsed="false">
      <c r="A7" s="9"/>
      <c r="B7" s="15" t="s">
        <v>4</v>
      </c>
      <c r="C7" s="11" t="n">
        <v>54</v>
      </c>
      <c r="D7" s="12" t="n">
        <v>6975</v>
      </c>
      <c r="E7" s="12" t="n">
        <v>5000</v>
      </c>
      <c r="F7" s="13" t="n">
        <v>2000</v>
      </c>
      <c r="G7" s="14" t="n">
        <v>3000</v>
      </c>
    </row>
    <row r="8" s="4" customFormat="true" ht="21.6" hidden="false" customHeight="true" outlineLevel="0" collapsed="false">
      <c r="A8" s="9"/>
      <c r="B8" s="16" t="s">
        <v>5</v>
      </c>
      <c r="C8" s="17" t="n">
        <f aca="false">C7/C6</f>
        <v>1.03846153846154</v>
      </c>
      <c r="D8" s="12" t="n">
        <v>440</v>
      </c>
      <c r="E8" s="12" t="n">
        <v>333.33</v>
      </c>
      <c r="F8" s="13" t="n">
        <v>166.67</v>
      </c>
      <c r="G8" s="14" t="n">
        <v>500</v>
      </c>
    </row>
    <row r="9" s="4" customFormat="true" ht="21.6" hidden="false" customHeight="true" outlineLevel="0" collapsed="false">
      <c r="A9" s="9" t="s">
        <v>7</v>
      </c>
      <c r="B9" s="10" t="s">
        <v>3</v>
      </c>
      <c r="C9" s="11" t="n">
        <v>3940</v>
      </c>
      <c r="D9" s="12" t="n">
        <v>2721</v>
      </c>
      <c r="E9" s="12" t="n">
        <v>3300</v>
      </c>
      <c r="F9" s="18" t="n">
        <v>3639</v>
      </c>
      <c r="G9" s="14" t="n">
        <v>3265</v>
      </c>
    </row>
    <row r="10" s="4" customFormat="true" ht="21.6" hidden="false" customHeight="true" outlineLevel="0" collapsed="false">
      <c r="A10" s="9"/>
      <c r="B10" s="15" t="s">
        <v>4</v>
      </c>
      <c r="C10" s="11" t="n">
        <v>4469</v>
      </c>
      <c r="D10" s="12" t="n">
        <v>2139617</v>
      </c>
      <c r="E10" s="12" t="n">
        <v>4715000</v>
      </c>
      <c r="F10" s="18" t="n">
        <v>2554000</v>
      </c>
      <c r="G10" s="14" t="n">
        <v>4930000</v>
      </c>
    </row>
    <row r="11" s="4" customFormat="true" ht="21.6" hidden="false" customHeight="true" outlineLevel="0" collapsed="false">
      <c r="A11" s="9"/>
      <c r="B11" s="16" t="s">
        <v>5</v>
      </c>
      <c r="C11" s="17" t="n">
        <f aca="false">C10/C9</f>
        <v>1.13426395939086</v>
      </c>
      <c r="D11" s="12" t="n">
        <v>778</v>
      </c>
      <c r="E11" s="12" t="n">
        <v>1428.78</v>
      </c>
      <c r="F11" s="18" t="n">
        <v>1443.8</v>
      </c>
      <c r="G11" s="14" t="n">
        <v>1509.95</v>
      </c>
    </row>
    <row r="12" s="4" customFormat="true" ht="21.6" hidden="false" customHeight="true" outlineLevel="0" collapsed="false">
      <c r="A12" s="9" t="s">
        <v>8</v>
      </c>
      <c r="B12" s="10" t="s">
        <v>3</v>
      </c>
      <c r="C12" s="19" t="n">
        <v>6147</v>
      </c>
      <c r="D12" s="12" t="n">
        <v>4575</v>
      </c>
      <c r="E12" s="12" t="n">
        <v>4468</v>
      </c>
      <c r="F12" s="18" t="n">
        <v>5088</v>
      </c>
      <c r="G12" s="14" t="n">
        <v>2545</v>
      </c>
    </row>
    <row r="13" s="4" customFormat="true" ht="21.6" hidden="false" customHeight="true" outlineLevel="0" collapsed="false">
      <c r="A13" s="9"/>
      <c r="B13" s="15" t="s">
        <v>4</v>
      </c>
      <c r="C13" s="19" t="n">
        <v>5800</v>
      </c>
      <c r="D13" s="12" t="n">
        <v>2835252</v>
      </c>
      <c r="E13" s="12" t="n">
        <v>7295000</v>
      </c>
      <c r="F13" s="18" t="n">
        <v>9694000</v>
      </c>
      <c r="G13" s="14" t="n">
        <v>7100000</v>
      </c>
    </row>
    <row r="14" s="4" customFormat="true" ht="21.6" hidden="false" customHeight="true" outlineLevel="0" collapsed="false">
      <c r="A14" s="9"/>
      <c r="B14" s="16" t="s">
        <v>5</v>
      </c>
      <c r="C14" s="17" t="n">
        <f aca="false">C13/C12</f>
        <v>0.943549699040182</v>
      </c>
      <c r="D14" s="12" t="n">
        <v>619.7</v>
      </c>
      <c r="E14" s="12" t="n">
        <v>1632.72</v>
      </c>
      <c r="F14" s="18" t="n">
        <v>1369</v>
      </c>
      <c r="G14" s="14" t="n">
        <v>2789.78</v>
      </c>
    </row>
    <row r="15" s="4" customFormat="true" ht="21.6" hidden="false" customHeight="true" outlineLevel="0" collapsed="false">
      <c r="A15" s="9" t="s">
        <v>9</v>
      </c>
      <c r="B15" s="10" t="s">
        <v>3</v>
      </c>
      <c r="C15" s="20" t="n">
        <v>224</v>
      </c>
      <c r="D15" s="12" t="n">
        <v>128</v>
      </c>
      <c r="E15" s="12" t="n">
        <v>140</v>
      </c>
      <c r="F15" s="13" t="n">
        <v>250</v>
      </c>
      <c r="G15" s="14" t="n">
        <v>114</v>
      </c>
    </row>
    <row r="16" s="4" customFormat="true" ht="21.6" hidden="false" customHeight="true" outlineLevel="0" collapsed="false">
      <c r="A16" s="9"/>
      <c r="B16" s="15" t="s">
        <v>4</v>
      </c>
      <c r="C16" s="20" t="n">
        <v>171</v>
      </c>
      <c r="D16" s="12" t="n">
        <v>46613</v>
      </c>
      <c r="E16" s="12" t="n">
        <v>50000</v>
      </c>
      <c r="F16" s="13" t="n">
        <v>88000</v>
      </c>
      <c r="G16" s="14" t="n">
        <v>33000</v>
      </c>
    </row>
    <row r="17" s="4" customFormat="true" ht="21.6" hidden="false" customHeight="true" outlineLevel="0" collapsed="false">
      <c r="A17" s="9"/>
      <c r="B17" s="16" t="s">
        <v>5</v>
      </c>
      <c r="C17" s="17" t="n">
        <f aca="false">C16/C15</f>
        <v>0.763392857142857</v>
      </c>
      <c r="D17" s="12" t="n">
        <v>364</v>
      </c>
      <c r="E17" s="12" t="n">
        <v>357.14</v>
      </c>
      <c r="F17" s="13" t="n">
        <v>352</v>
      </c>
      <c r="G17" s="14" t="n">
        <v>289.47</v>
      </c>
    </row>
    <row r="18" s="4" customFormat="true" ht="21.6" hidden="false" customHeight="true" outlineLevel="0" collapsed="false">
      <c r="A18" s="9" t="s">
        <v>10</v>
      </c>
      <c r="B18" s="10" t="s">
        <v>3</v>
      </c>
      <c r="C18" s="11" t="n">
        <v>1123</v>
      </c>
      <c r="D18" s="12" t="n">
        <v>137</v>
      </c>
      <c r="E18" s="12" t="n">
        <v>366</v>
      </c>
      <c r="F18" s="13" t="n">
        <v>359</v>
      </c>
      <c r="G18" s="14" t="n">
        <v>331</v>
      </c>
    </row>
    <row r="19" s="4" customFormat="true" ht="21.6" hidden="false" customHeight="true" outlineLevel="0" collapsed="false">
      <c r="A19" s="9"/>
      <c r="B19" s="15" t="s">
        <v>4</v>
      </c>
      <c r="C19" s="11" t="n">
        <v>804</v>
      </c>
      <c r="D19" s="12" t="n">
        <v>44443</v>
      </c>
      <c r="E19" s="12" t="n">
        <v>124000</v>
      </c>
      <c r="F19" s="13" t="n">
        <v>114000</v>
      </c>
      <c r="G19" s="14" t="n">
        <v>126000</v>
      </c>
    </row>
    <row r="20" s="4" customFormat="true" ht="21.6" hidden="false" customHeight="true" outlineLevel="0" collapsed="false">
      <c r="A20" s="9"/>
      <c r="B20" s="16" t="s">
        <v>5</v>
      </c>
      <c r="C20" s="17" t="n">
        <f aca="false">C19/C18</f>
        <v>0.715939447907391</v>
      </c>
      <c r="D20" s="12" t="n">
        <v>324</v>
      </c>
      <c r="E20" s="12" t="n">
        <v>338.8</v>
      </c>
      <c r="F20" s="13" t="n">
        <v>317.55</v>
      </c>
      <c r="G20" s="14" t="n">
        <v>380.66</v>
      </c>
    </row>
    <row r="21" s="4" customFormat="true" ht="15.75" hidden="false" customHeight="false" outlineLevel="0" collapsed="false">
      <c r="A21" s="21" t="s">
        <v>11</v>
      </c>
      <c r="B21" s="3"/>
      <c r="C21" s="3"/>
      <c r="D21" s="3"/>
    </row>
    <row r="22" s="4" customFormat="true" ht="15.75" hidden="false" customHeight="false" outlineLevel="0" collapsed="false">
      <c r="B22" s="3"/>
      <c r="C22" s="3"/>
      <c r="D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Gem Tshering</cp:lastModifiedBy>
  <cp:lastPrinted>2015-05-01T04:51:28Z</cp:lastPrinted>
  <dcterms:modified xsi:type="dcterms:W3CDTF">2018-10-11T05:34:19Z</dcterms:modified>
  <cp:revision>0</cp:revision>
  <dc:subject/>
  <dc:title/>
</cp:coreProperties>
</file>